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36">
  <si>
    <t xml:space="preserve">Приложение № 3</t>
  </si>
  <si>
    <t xml:space="preserve"> к решению  ХLIV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06.12.2016 года № 169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Иные межбюджетные трансферты на проведение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00000</t>
  </si>
  <si>
    <t xml:space="preserve">Реализация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5146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7" activeCellId="0" sqref="M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7+H284+H293</f>
        <v>50301.56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50301.56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12.01159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405.21997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97.61997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97.61997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97.61997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97.61997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-1.97097</f>
        <v>4826.59603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+13+0.51913-13+6.42379</f>
        <v>451.08394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+5</f>
        <v>119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986.9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986.9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986.9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-211.1</f>
        <v>986.9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694.10262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94.70407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94.70407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94.70407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94.70407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-11.264-3.401</f>
        <v>1733.962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-50.52793+69.898+1.75</f>
        <v>259.14207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126.85511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738.4195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738.4195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+45.9985</f>
        <v>738.4195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33.78261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33.78261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+18.84766</f>
        <v>1333.78261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477.04909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477.04909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477.04909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477.04909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+1.20909+78.14+64.88+78.14+64.88</f>
        <v>477.04909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174.45974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174.45974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174.45974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198.43292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-123.5+21.93292</f>
        <v>198.43292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76.02682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-21.28222</f>
        <v>818.79328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107.216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107.216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107.216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107.216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f aca="false">5-5+107.216</f>
        <v>107.216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01.33561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01.33561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01.33561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01.33561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-40.15775</f>
        <v>201.33561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299.4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287.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287.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287.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287.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287.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+252.5</f>
        <v>287.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11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3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3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3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3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-64</f>
        <v>3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3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3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3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3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-4</f>
        <v>3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749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747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5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807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807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807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807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+421</f>
        <v>5807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1656.08145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174.5657</v>
      </c>
      <c r="P160" s="49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0" t="s">
        <v>247</v>
      </c>
      <c r="G161" s="30"/>
      <c r="H161" s="24" t="n">
        <f aca="false">H162</f>
        <v>463.38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0" t="s">
        <v>249</v>
      </c>
      <c r="G162" s="30"/>
      <c r="H162" s="24" t="n">
        <f aca="false">H163</f>
        <v>463.38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463.38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62.38611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-147.61389</f>
        <v>62.38611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1" t="n">
        <v>992</v>
      </c>
      <c r="D169" s="52" t="s">
        <v>244</v>
      </c>
      <c r="E169" s="52" t="s">
        <v>27</v>
      </c>
      <c r="F169" s="53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711.179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711.179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711.179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709.217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+109.217</f>
        <v>709.217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10481.51575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9460.19178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9460.19178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882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882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+188</f>
        <v>882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1.77967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1.77967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-2.19022</f>
        <v>41.77967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32.40168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32.40168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+7.40168</f>
        <v>332.40168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1168.38756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1168.38756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+206.87728+185.00537</f>
        <v>1168.38756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739.1977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739.1977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+42.66912</f>
        <v>739.1977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578.58615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578.58615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+140.59178+27.99437</f>
        <v>578.58615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658.86402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1058.86402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+59.71454+338.78764</f>
        <v>1058.86402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58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58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f aca="false">39.6+19</f>
        <v>58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1021.3239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1021.3239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1021.3239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871.3239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+19.2602+56.9271</f>
        <v>871.3239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9014.4755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5+H272+H260</f>
        <v>9014.4755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957.3885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+H257</f>
        <v>7957.3885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4136.768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4136.768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+188.361+12.77</f>
        <v>4136.768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171.22281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144.02281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+77.42281</f>
        <v>144.02281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11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11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+50</f>
        <v>11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147" hidden="false" customHeight="true" outlineLevel="0" collapsed="false">
      <c r="A257" s="25"/>
      <c r="B257" s="31" t="s">
        <v>376</v>
      </c>
      <c r="C257" s="31" t="n">
        <v>992</v>
      </c>
      <c r="D257" s="30" t="s">
        <v>342</v>
      </c>
      <c r="E257" s="30" t="s">
        <v>25</v>
      </c>
      <c r="F257" s="30" t="s">
        <v>377</v>
      </c>
      <c r="G257" s="30"/>
      <c r="H257" s="24" t="n">
        <f aca="false">H258</f>
        <v>30.6</v>
      </c>
      <c r="K257" s="56"/>
    </row>
    <row r="258" customFormat="false" ht="131.25" hidden="false" customHeight="true" outlineLevel="0" collapsed="false">
      <c r="A258" s="25"/>
      <c r="B258" s="31" t="s">
        <v>378</v>
      </c>
      <c r="C258" s="31" t="n">
        <v>992</v>
      </c>
      <c r="D258" s="30" t="s">
        <v>342</v>
      </c>
      <c r="E258" s="30" t="s">
        <v>25</v>
      </c>
      <c r="F258" s="30" t="s">
        <v>379</v>
      </c>
      <c r="G258" s="30"/>
      <c r="H258" s="24" t="n">
        <f aca="false">H259</f>
        <v>30.6</v>
      </c>
      <c r="K258" s="56"/>
    </row>
    <row r="259" customFormat="false" ht="27.75" hidden="false" customHeight="true" outlineLevel="0" collapsed="false">
      <c r="A259" s="25"/>
      <c r="B259" s="31" t="s">
        <v>143</v>
      </c>
      <c r="C259" s="31" t="n">
        <v>992</v>
      </c>
      <c r="D259" s="30" t="s">
        <v>342</v>
      </c>
      <c r="E259" s="30" t="s">
        <v>25</v>
      </c>
      <c r="F259" s="30" t="s">
        <v>379</v>
      </c>
      <c r="G259" s="30" t="s">
        <v>144</v>
      </c>
      <c r="H259" s="24" t="n">
        <v>30.6</v>
      </c>
      <c r="K259" s="56"/>
    </row>
    <row r="260" customFormat="false" ht="93.75" hidden="false" customHeight="true" outlineLevel="0" collapsed="false">
      <c r="A260" s="25"/>
      <c r="B260" s="39" t="s">
        <v>145</v>
      </c>
      <c r="C260" s="31" t="n">
        <v>992</v>
      </c>
      <c r="D260" s="30" t="s">
        <v>342</v>
      </c>
      <c r="E260" s="30" t="s">
        <v>25</v>
      </c>
      <c r="F260" s="30" t="s">
        <v>146</v>
      </c>
      <c r="G260" s="30"/>
      <c r="H260" s="24" t="n">
        <f aca="false">H261</f>
        <v>15</v>
      </c>
      <c r="K260" s="56"/>
    </row>
    <row r="261" customFormat="false" ht="94.5" hidden="false" customHeight="true" outlineLevel="0" collapsed="false">
      <c r="A261" s="25"/>
      <c r="B261" s="39" t="s">
        <v>147</v>
      </c>
      <c r="C261" s="31" t="n">
        <v>992</v>
      </c>
      <c r="D261" s="30" t="s">
        <v>342</v>
      </c>
      <c r="E261" s="30" t="s">
        <v>25</v>
      </c>
      <c r="F261" s="30" t="s">
        <v>148</v>
      </c>
      <c r="G261" s="30"/>
      <c r="H261" s="24" t="n">
        <f aca="false">H262</f>
        <v>15</v>
      </c>
      <c r="K261" s="56"/>
    </row>
    <row r="262" customFormat="false" ht="77.25" hidden="false" customHeight="true" outlineLevel="0" collapsed="false">
      <c r="A262" s="25"/>
      <c r="B262" s="39" t="s">
        <v>149</v>
      </c>
      <c r="C262" s="31" t="n">
        <v>992</v>
      </c>
      <c r="D262" s="30" t="s">
        <v>342</v>
      </c>
      <c r="E262" s="30" t="s">
        <v>25</v>
      </c>
      <c r="F262" s="30" t="s">
        <v>150</v>
      </c>
      <c r="G262" s="30"/>
      <c r="H262" s="24" t="n">
        <f aca="false">H263</f>
        <v>15</v>
      </c>
      <c r="K262" s="56"/>
    </row>
    <row r="263" customFormat="false" ht="83.25" hidden="false" customHeight="true" outlineLevel="0" collapsed="false">
      <c r="A263" s="25"/>
      <c r="B263" s="39" t="s">
        <v>380</v>
      </c>
      <c r="C263" s="31" t="n">
        <v>992</v>
      </c>
      <c r="D263" s="30" t="s">
        <v>342</v>
      </c>
      <c r="E263" s="30" t="s">
        <v>25</v>
      </c>
      <c r="F263" s="30" t="s">
        <v>381</v>
      </c>
      <c r="G263" s="30"/>
      <c r="H263" s="24" t="n">
        <f aca="false">H264</f>
        <v>15</v>
      </c>
      <c r="K263" s="56"/>
    </row>
    <row r="264" customFormat="false" ht="27.75" hidden="false" customHeight="true" outlineLevel="0" collapsed="false">
      <c r="A264" s="25"/>
      <c r="B264" s="31" t="s">
        <v>143</v>
      </c>
      <c r="C264" s="31" t="n">
        <v>992</v>
      </c>
      <c r="D264" s="30" t="s">
        <v>342</v>
      </c>
      <c r="E264" s="30" t="s">
        <v>25</v>
      </c>
      <c r="F264" s="30" t="s">
        <v>381</v>
      </c>
      <c r="G264" s="30" t="s">
        <v>144</v>
      </c>
      <c r="H264" s="24" t="n">
        <v>15</v>
      </c>
      <c r="K264" s="56"/>
    </row>
    <row r="265" customFormat="false" ht="79.5" hidden="false" customHeight="true" outlineLevel="0" collapsed="false">
      <c r="A265" s="25"/>
      <c r="B265" s="31" t="s">
        <v>382</v>
      </c>
      <c r="C265" s="31" t="n">
        <v>992</v>
      </c>
      <c r="D265" s="30" t="s">
        <v>342</v>
      </c>
      <c r="E265" s="30" t="s">
        <v>25</v>
      </c>
      <c r="F265" s="45" t="s">
        <v>383</v>
      </c>
      <c r="G265" s="30"/>
      <c r="H265" s="24" t="n">
        <f aca="false">H266</f>
        <v>590.783</v>
      </c>
      <c r="K265" s="56"/>
    </row>
    <row r="266" customFormat="false" ht="79.5" hidden="false" customHeight="true" outlineLevel="0" collapsed="false">
      <c r="A266" s="25"/>
      <c r="B266" s="33" t="s">
        <v>384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/>
      <c r="H266" s="24" t="n">
        <f aca="false">H267</f>
        <v>590.783</v>
      </c>
      <c r="K266" s="56"/>
    </row>
    <row r="267" customFormat="false" ht="84" hidden="false" customHeight="true" outlineLevel="0" collapsed="false">
      <c r="A267" s="25"/>
      <c r="B267" s="33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+H270</f>
        <v>590.783</v>
      </c>
      <c r="K267" s="56"/>
    </row>
    <row r="268" customFormat="false" ht="36.75" hidden="false" customHeight="true" outlineLevel="0" collapsed="false">
      <c r="A268" s="25"/>
      <c r="B268" s="33" t="s">
        <v>388</v>
      </c>
      <c r="C268" s="31" t="n">
        <v>992</v>
      </c>
      <c r="D268" s="30" t="s">
        <v>342</v>
      </c>
      <c r="E268" s="30" t="s">
        <v>25</v>
      </c>
      <c r="F268" s="45" t="s">
        <v>389</v>
      </c>
      <c r="G268" s="30"/>
      <c r="H268" s="24" t="n">
        <f aca="false">H269</f>
        <v>0</v>
      </c>
      <c r="K268" s="56"/>
    </row>
    <row r="269" customFormat="false" ht="54" hidden="false" customHeight="true" outlineLevel="0" collapsed="false">
      <c r="A269" s="25"/>
      <c r="B269" s="31" t="s">
        <v>45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 t="s">
        <v>46</v>
      </c>
      <c r="H269" s="24" t="n">
        <f aca="false">450-450</f>
        <v>0</v>
      </c>
      <c r="K269" s="56"/>
    </row>
    <row r="270" customFormat="false" ht="82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590.783</v>
      </c>
      <c r="K270" s="56"/>
    </row>
    <row r="271" customFormat="false" ht="54" hidden="false" customHeight="true" outlineLevel="0" collapsed="false">
      <c r="A271" s="25"/>
      <c r="B271" s="31" t="s">
        <v>45</v>
      </c>
      <c r="C271" s="31" t="n">
        <v>992</v>
      </c>
      <c r="D271" s="30" t="s">
        <v>342</v>
      </c>
      <c r="E271" s="30" t="s">
        <v>25</v>
      </c>
      <c r="F271" s="45" t="s">
        <v>391</v>
      </c>
      <c r="G271" s="30" t="s">
        <v>46</v>
      </c>
      <c r="H271" s="24" t="n">
        <f aca="false">700-109.217</f>
        <v>590.783</v>
      </c>
      <c r="K271" s="56"/>
    </row>
    <row r="272" customFormat="false" ht="67.5" hidden="false" customHeight="true" outlineLevel="0" collapsed="false">
      <c r="A272" s="25"/>
      <c r="B272" s="31" t="s">
        <v>392</v>
      </c>
      <c r="C272" s="31" t="n">
        <v>992</v>
      </c>
      <c r="D272" s="30" t="s">
        <v>342</v>
      </c>
      <c r="E272" s="30" t="s">
        <v>25</v>
      </c>
      <c r="F272" s="45" t="s">
        <v>393</v>
      </c>
      <c r="G272" s="30"/>
      <c r="H272" s="24" t="n">
        <f aca="false">H273</f>
        <v>451.304</v>
      </c>
      <c r="K272" s="56"/>
    </row>
    <row r="273" customFormat="false" ht="64.5" hidden="false" customHeight="true" outlineLevel="0" collapsed="false">
      <c r="A273" s="25"/>
      <c r="B273" s="31" t="s">
        <v>394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/>
      <c r="H273" s="24" t="n">
        <f aca="false">H274</f>
        <v>451.304</v>
      </c>
      <c r="K273" s="56"/>
    </row>
    <row r="274" customFormat="false" ht="54" hidden="false" customHeight="true" outlineLevel="0" collapsed="false">
      <c r="A274" s="25"/>
      <c r="B274" s="31" t="s">
        <v>396</v>
      </c>
      <c r="C274" s="31" t="n">
        <v>992</v>
      </c>
      <c r="D274" s="30" t="s">
        <v>342</v>
      </c>
      <c r="E274" s="30" t="s">
        <v>25</v>
      </c>
      <c r="F274" s="45" t="s">
        <v>397</v>
      </c>
      <c r="G274" s="30"/>
      <c r="H274" s="24" t="n">
        <f aca="false">H275</f>
        <v>451.304</v>
      </c>
      <c r="K274" s="56"/>
    </row>
    <row r="275" customFormat="false" ht="33" hidden="false" customHeight="true" outlineLevel="0" collapsed="false">
      <c r="A275" s="25"/>
      <c r="B275" s="31" t="s">
        <v>398</v>
      </c>
      <c r="C275" s="31" t="n">
        <v>992</v>
      </c>
      <c r="D275" s="30" t="s">
        <v>342</v>
      </c>
      <c r="E275" s="30" t="s">
        <v>25</v>
      </c>
      <c r="F275" s="45" t="s">
        <v>399</v>
      </c>
      <c r="G275" s="30"/>
      <c r="H275" s="24" t="n">
        <f aca="false">H276</f>
        <v>451.304</v>
      </c>
      <c r="K275" s="56"/>
    </row>
    <row r="276" customFormat="false" ht="29.25" hidden="false" customHeight="true" outlineLevel="0" collapsed="false">
      <c r="A276" s="25"/>
      <c r="B276" s="48" t="s">
        <v>143</v>
      </c>
      <c r="C276" s="31" t="n">
        <v>992</v>
      </c>
      <c r="D276" s="30" t="s">
        <v>342</v>
      </c>
      <c r="E276" s="30" t="s">
        <v>25</v>
      </c>
      <c r="F276" s="45" t="s">
        <v>399</v>
      </c>
      <c r="G276" s="30" t="s">
        <v>144</v>
      </c>
      <c r="H276" s="24" t="n">
        <f aca="false">1070-620+1.304</f>
        <v>451.304</v>
      </c>
      <c r="K276" s="56"/>
    </row>
    <row r="277" s="55" customFormat="true" ht="19.5" hidden="false" customHeight="true" outlineLevel="0" collapsed="false">
      <c r="A277" s="47"/>
      <c r="B277" s="47" t="s">
        <v>400</v>
      </c>
      <c r="C277" s="43" t="n">
        <v>992</v>
      </c>
      <c r="D277" s="27" t="s">
        <v>401</v>
      </c>
      <c r="E277" s="27"/>
      <c r="F277" s="57"/>
      <c r="G277" s="27"/>
      <c r="H277" s="21" t="n">
        <f aca="false">H278</f>
        <v>60</v>
      </c>
      <c r="K277" s="58"/>
    </row>
    <row r="278" customFormat="false" ht="18.75" hidden="false" customHeight="true" outlineLevel="0" collapsed="false">
      <c r="A278" s="25"/>
      <c r="B278" s="59" t="s">
        <v>402</v>
      </c>
      <c r="C278" s="31" t="n">
        <v>992</v>
      </c>
      <c r="D278" s="30" t="s">
        <v>401</v>
      </c>
      <c r="E278" s="30" t="s">
        <v>25</v>
      </c>
      <c r="F278" s="45"/>
      <c r="G278" s="30"/>
      <c r="H278" s="24" t="n">
        <f aca="false">H279</f>
        <v>60</v>
      </c>
      <c r="K278" s="56"/>
    </row>
    <row r="279" customFormat="false" ht="111.75" hidden="false" customHeight="true" outlineLevel="0" collapsed="false">
      <c r="A279" s="25"/>
      <c r="B279" s="39" t="s">
        <v>403</v>
      </c>
      <c r="C279" s="17" t="n">
        <v>992</v>
      </c>
      <c r="D279" s="30" t="s">
        <v>401</v>
      </c>
      <c r="E279" s="30" t="s">
        <v>25</v>
      </c>
      <c r="F279" s="30" t="s">
        <v>404</v>
      </c>
      <c r="G279" s="30"/>
      <c r="H279" s="24" t="n">
        <f aca="false">H280</f>
        <v>60</v>
      </c>
    </row>
    <row r="280" customFormat="false" ht="111.75" hidden="false" customHeight="true" outlineLevel="0" collapsed="false">
      <c r="A280" s="25"/>
      <c r="B280" s="39" t="s">
        <v>405</v>
      </c>
      <c r="C280" s="17" t="n">
        <v>992</v>
      </c>
      <c r="D280" s="30" t="s">
        <v>401</v>
      </c>
      <c r="E280" s="30" t="s">
        <v>25</v>
      </c>
      <c r="F280" s="30" t="s">
        <v>406</v>
      </c>
      <c r="G280" s="30"/>
      <c r="H280" s="24" t="n">
        <f aca="false">H281</f>
        <v>60</v>
      </c>
    </row>
    <row r="281" customFormat="false" ht="82.5" hidden="false" customHeight="true" outlineLevel="0" collapsed="false">
      <c r="A281" s="25"/>
      <c r="B281" s="39" t="s">
        <v>407</v>
      </c>
      <c r="C281" s="17" t="n">
        <v>992</v>
      </c>
      <c r="D281" s="30" t="s">
        <v>401</v>
      </c>
      <c r="E281" s="30" t="s">
        <v>25</v>
      </c>
      <c r="F281" s="30" t="s">
        <v>408</v>
      </c>
      <c r="G281" s="30"/>
      <c r="H281" s="24" t="n">
        <f aca="false">H282</f>
        <v>60</v>
      </c>
    </row>
    <row r="282" customFormat="false" ht="69.75" hidden="false" customHeight="true" outlineLevel="0" collapsed="false">
      <c r="A282" s="25"/>
      <c r="B282" s="39" t="s">
        <v>409</v>
      </c>
      <c r="C282" s="17" t="n">
        <v>992</v>
      </c>
      <c r="D282" s="30" t="s">
        <v>401</v>
      </c>
      <c r="E282" s="30" t="s">
        <v>25</v>
      </c>
      <c r="F282" s="30" t="s">
        <v>410</v>
      </c>
      <c r="G282" s="30"/>
      <c r="H282" s="24" t="n">
        <f aca="false">H283</f>
        <v>60</v>
      </c>
    </row>
    <row r="283" customFormat="false" ht="29.25" hidden="false" customHeight="true" outlineLevel="0" collapsed="false">
      <c r="A283" s="25"/>
      <c r="B283" s="60" t="s">
        <v>411</v>
      </c>
      <c r="C283" s="17" t="n">
        <v>992</v>
      </c>
      <c r="D283" s="30" t="s">
        <v>401</v>
      </c>
      <c r="E283" s="30" t="s">
        <v>25</v>
      </c>
      <c r="F283" s="30" t="s">
        <v>410</v>
      </c>
      <c r="G283" s="30" t="s">
        <v>412</v>
      </c>
      <c r="H283" s="24" t="n">
        <f aca="false">60</f>
        <v>60</v>
      </c>
    </row>
    <row r="284" customFormat="false" ht="18.75" hidden="false" customHeight="false" outlineLevel="0" collapsed="false">
      <c r="A284" s="28"/>
      <c r="B284" s="54" t="s">
        <v>413</v>
      </c>
      <c r="C284" s="43" t="n">
        <v>992</v>
      </c>
      <c r="D284" s="27" t="s">
        <v>73</v>
      </c>
      <c r="E284" s="27"/>
      <c r="F284" s="27"/>
      <c r="G284" s="27"/>
      <c r="H284" s="21" t="n">
        <f aca="false">H285</f>
        <v>1054.83464</v>
      </c>
    </row>
    <row r="285" customFormat="false" ht="18" hidden="false" customHeight="true" outlineLevel="0" collapsed="false">
      <c r="A285" s="47"/>
      <c r="B285" s="15" t="s">
        <v>414</v>
      </c>
      <c r="C285" s="31" t="n">
        <v>992</v>
      </c>
      <c r="D285" s="30" t="s">
        <v>73</v>
      </c>
      <c r="E285" s="30" t="s">
        <v>25</v>
      </c>
      <c r="F285" s="30"/>
      <c r="G285" s="30"/>
      <c r="H285" s="24" t="n">
        <f aca="false">H288</f>
        <v>1054.83464</v>
      </c>
    </row>
    <row r="286" customFormat="false" ht="69.75" hidden="false" customHeight="true" outlineLevel="0" collapsed="false">
      <c r="A286" s="47"/>
      <c r="B286" s="46" t="s">
        <v>415</v>
      </c>
      <c r="C286" s="31" t="n">
        <v>992</v>
      </c>
      <c r="D286" s="30" t="s">
        <v>73</v>
      </c>
      <c r="E286" s="30" t="s">
        <v>25</v>
      </c>
      <c r="F286" s="45" t="s">
        <v>416</v>
      </c>
      <c r="G286" s="30"/>
      <c r="H286" s="24" t="n">
        <f aca="false">H287</f>
        <v>1054.83464</v>
      </c>
    </row>
    <row r="287" customFormat="false" ht="65.25" hidden="false" customHeight="true" outlineLevel="0" collapsed="false">
      <c r="A287" s="47"/>
      <c r="B287" s="33" t="s">
        <v>417</v>
      </c>
      <c r="C287" s="31"/>
      <c r="D287" s="30"/>
      <c r="E287" s="30"/>
      <c r="F287" s="45" t="s">
        <v>418</v>
      </c>
      <c r="G287" s="30"/>
      <c r="H287" s="24" t="n">
        <f aca="false">H288</f>
        <v>1054.83464</v>
      </c>
    </row>
    <row r="288" customFormat="false" ht="51" hidden="false" customHeight="true" outlineLevel="0" collapsed="false">
      <c r="A288" s="47"/>
      <c r="B288" s="33" t="s">
        <v>419</v>
      </c>
      <c r="C288" s="31" t="n">
        <v>992</v>
      </c>
      <c r="D288" s="30" t="s">
        <v>73</v>
      </c>
      <c r="E288" s="30" t="s">
        <v>25</v>
      </c>
      <c r="F288" s="45" t="s">
        <v>420</v>
      </c>
      <c r="G288" s="30"/>
      <c r="H288" s="24" t="n">
        <f aca="false">H289+H291</f>
        <v>1054.83464</v>
      </c>
    </row>
    <row r="289" customFormat="false" ht="27.75" hidden="false" customHeight="true" outlineLevel="0" collapsed="false">
      <c r="A289" s="47"/>
      <c r="B289" s="33" t="s">
        <v>421</v>
      </c>
      <c r="C289" s="31" t="n">
        <v>992</v>
      </c>
      <c r="D289" s="30" t="s">
        <v>73</v>
      </c>
      <c r="E289" s="30" t="s">
        <v>25</v>
      </c>
      <c r="F289" s="45" t="s">
        <v>422</v>
      </c>
      <c r="G289" s="30"/>
      <c r="H289" s="24" t="n">
        <f aca="false">H290</f>
        <v>204.83464</v>
      </c>
    </row>
    <row r="290" customFormat="false" ht="51.75" hidden="false" customHeight="true" outlineLevel="0" collapsed="false">
      <c r="A290" s="25"/>
      <c r="B290" s="31" t="s">
        <v>45</v>
      </c>
      <c r="C290" s="31" t="n">
        <v>992</v>
      </c>
      <c r="D290" s="30" t="s">
        <v>73</v>
      </c>
      <c r="E290" s="30" t="s">
        <v>25</v>
      </c>
      <c r="F290" s="45" t="s">
        <v>422</v>
      </c>
      <c r="G290" s="30" t="s">
        <v>46</v>
      </c>
      <c r="H290" s="24" t="n">
        <f aca="false">166.874+7.96064+30</f>
        <v>204.83464</v>
      </c>
    </row>
    <row r="291" customFormat="false" ht="115.5" hidden="false" customHeight="true" outlineLevel="0" collapsed="false">
      <c r="A291" s="25"/>
      <c r="B291" s="48" t="s">
        <v>423</v>
      </c>
      <c r="C291" s="31" t="n">
        <v>992</v>
      </c>
      <c r="D291" s="30" t="s">
        <v>73</v>
      </c>
      <c r="E291" s="30" t="s">
        <v>25</v>
      </c>
      <c r="F291" s="61" t="s">
        <v>424</v>
      </c>
      <c r="G291" s="30"/>
      <c r="H291" s="24" t="n">
        <f aca="false">H292</f>
        <v>850</v>
      </c>
    </row>
    <row r="292" customFormat="false" ht="51.75" hidden="false" customHeight="true" outlineLevel="0" collapsed="false">
      <c r="A292" s="25"/>
      <c r="B292" s="31" t="s">
        <v>45</v>
      </c>
      <c r="C292" s="31" t="n">
        <v>992</v>
      </c>
      <c r="D292" s="30" t="s">
        <v>73</v>
      </c>
      <c r="E292" s="30" t="s">
        <v>25</v>
      </c>
      <c r="F292" s="61" t="s">
        <v>424</v>
      </c>
      <c r="G292" s="30" t="s">
        <v>46</v>
      </c>
      <c r="H292" s="24" t="n">
        <v>850</v>
      </c>
    </row>
    <row r="293" customFormat="false" ht="37.5" hidden="false" customHeight="true" outlineLevel="0" collapsed="false">
      <c r="A293" s="28"/>
      <c r="B293" s="54" t="s">
        <v>425</v>
      </c>
      <c r="C293" s="43" t="n">
        <v>992</v>
      </c>
      <c r="D293" s="27" t="s">
        <v>83</v>
      </c>
      <c r="E293" s="27"/>
      <c r="F293" s="27"/>
      <c r="G293" s="27"/>
      <c r="H293" s="21" t="n">
        <f aca="false">H294</f>
        <v>4.63</v>
      </c>
    </row>
    <row r="294" customFormat="false" ht="24.75" hidden="false" customHeight="true" outlineLevel="0" collapsed="false">
      <c r="A294" s="25"/>
      <c r="B294" s="15" t="s">
        <v>426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/>
      <c r="H294" s="24" t="n">
        <f aca="false">H295</f>
        <v>4.63</v>
      </c>
    </row>
    <row r="295" customFormat="false" ht="39.75" hidden="false" customHeight="true" outlineLevel="0" collapsed="false">
      <c r="A295" s="25"/>
      <c r="B295" s="15" t="s">
        <v>428</v>
      </c>
      <c r="C295" s="31" t="n">
        <v>992</v>
      </c>
      <c r="D295" s="30" t="s">
        <v>83</v>
      </c>
      <c r="E295" s="30" t="s">
        <v>25</v>
      </c>
      <c r="F295" s="30" t="s">
        <v>429</v>
      </c>
      <c r="G295" s="30"/>
      <c r="H295" s="24" t="n">
        <f aca="false">H296</f>
        <v>4.63</v>
      </c>
    </row>
    <row r="296" customFormat="false" ht="51" hidden="false" customHeight="true" outlineLevel="0" collapsed="false">
      <c r="A296" s="25"/>
      <c r="B296" s="15" t="s">
        <v>430</v>
      </c>
      <c r="C296" s="31" t="n">
        <v>992</v>
      </c>
      <c r="D296" s="30" t="s">
        <v>83</v>
      </c>
      <c r="E296" s="30" t="s">
        <v>25</v>
      </c>
      <c r="F296" s="30" t="s">
        <v>431</v>
      </c>
      <c r="G296" s="30"/>
      <c r="H296" s="24" t="n">
        <f aca="false">H297</f>
        <v>4.63</v>
      </c>
    </row>
    <row r="297" customFormat="false" ht="28.5" hidden="false" customHeight="true" outlineLevel="0" collapsed="false">
      <c r="A297" s="25"/>
      <c r="B297" s="15" t="s">
        <v>432</v>
      </c>
      <c r="C297" s="31" t="n">
        <v>992</v>
      </c>
      <c r="D297" s="30" t="s">
        <v>83</v>
      </c>
      <c r="E297" s="30" t="s">
        <v>25</v>
      </c>
      <c r="F297" s="30" t="s">
        <v>431</v>
      </c>
      <c r="G297" s="30" t="s">
        <v>433</v>
      </c>
      <c r="H297" s="24" t="n">
        <f aca="false">2.12+1.6+0.91</f>
        <v>4.63</v>
      </c>
    </row>
    <row r="298" customFormat="false" ht="18" hidden="false" customHeight="true" outlineLevel="0" collapsed="false">
      <c r="B298" s="56"/>
      <c r="C298" s="62"/>
      <c r="D298" s="63"/>
      <c r="E298" s="63"/>
      <c r="F298" s="63"/>
      <c r="G298" s="63"/>
      <c r="H298" s="64"/>
    </row>
    <row r="299" customFormat="false" ht="53.25" hidden="false" customHeight="true" outlineLevel="0" collapsed="false">
      <c r="A299" s="65" t="s">
        <v>434</v>
      </c>
      <c r="B299" s="65"/>
      <c r="C299" s="65"/>
      <c r="D299" s="65"/>
      <c r="E299" s="65"/>
      <c r="G299" s="66" t="s">
        <v>435</v>
      </c>
      <c r="H299" s="66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  <c r="L301" s="2"/>
    </row>
    <row r="302" customFormat="false" ht="18.75" hidden="false" customHeight="tru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9:E299"/>
    <mergeCell ref="G299:H2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67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08T10:01:47Z</cp:lastPrinted>
  <dcterms:modified xsi:type="dcterms:W3CDTF">2016-12-08T12:42:39Z</dcterms:modified>
  <cp:revision>0</cp:revision>
  <dc:subject/>
  <dc:title/>
</cp:coreProperties>
</file>